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21235003"/>
        <c:axId val="95022975"/>
      </c:scatterChart>
      <c:valAx>
        <c:axId val="2123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975"/>
        <c:crossesAt val="0"/>
        <c:crossBetween val="midCat"/>
      </c:valAx>
      <c:valAx>
        <c:axId val="9502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39810210"/>
        <c:axId val="83338842"/>
      </c:scatterChart>
      <c:valAx>
        <c:axId val="3981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842"/>
        <c:crossesAt val="0"/>
        <c:crossBetween val="midCat"/>
      </c:valAx>
      <c:valAx>
        <c:axId val="83338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37817679"/>
        <c:axId val="67067599"/>
      </c:scatterChart>
      <c:valAx>
        <c:axId val="3781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99"/>
        <c:crossesAt val="0"/>
        <c:crossBetween val="midCat"/>
      </c:valAx>
      <c:valAx>
        <c:axId val="67067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55548064"/>
        <c:axId val="40598481"/>
      </c:scatterChart>
      <c:valAx>
        <c:axId val="5554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481"/>
        <c:crossesAt val="0"/>
        <c:crossBetween val="midCat"/>
      </c:valAx>
      <c:valAx>
        <c:axId val="4059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29090352"/>
        <c:axId val="99216888"/>
      </c:scatterChart>
      <c:valAx>
        <c:axId val="2909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888"/>
        <c:crossesAt val="0"/>
        <c:crossBetween val="midCat"/>
      </c:valAx>
      <c:valAx>
        <c:axId val="99216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41409"/>
        <c:axId val="50834603"/>
      </c:scatterChart>
      <c:valAx>
        <c:axId val="4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603"/>
        <c:crossesAt val="0"/>
        <c:crossBetween val="midCat"/>
      </c:valAx>
      <c:valAx>
        <c:axId val="50834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89234037"/>
        <c:axId val="2830260"/>
      </c:scatterChart>
      <c:valAx>
        <c:axId val="89234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60"/>
        <c:crossesAt val="0"/>
        <c:crossBetween val="midCat"/>
      </c:valAx>
      <c:valAx>
        <c:axId val="283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49923420"/>
        <c:axId val="41314598"/>
      </c:scatterChart>
      <c:valAx>
        <c:axId val="4992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598"/>
        <c:crossesAt val="0"/>
        <c:crossBetween val="midCat"/>
      </c:valAx>
      <c:valAx>
        <c:axId val="41314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54953173"/>
        <c:axId val="1157311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6969501"/>
        <c:axId val="72646992"/>
      </c:scatterChart>
      <c:valAx>
        <c:axId val="5495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10"/>
        <c:crossesAt val="-100"/>
        <c:crossBetween val="midCat"/>
      </c:valAx>
      <c:valAx>
        <c:axId val="115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173"/>
        <c:crossesAt val="0"/>
        <c:crossBetween val="midCat"/>
      </c:valAx>
      <c:valAx>
        <c:axId val="6969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992"/>
        <c:crossBetween val="midCat"/>
      </c:valAx>
      <c:valAx>
        <c:axId val="7264699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43047624"/>
        <c:axId val="51598162"/>
      </c:scatterChart>
      <c:valAx>
        <c:axId val="4304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162"/>
        <c:crossesAt val="0"/>
        <c:crossBetween val="midCat"/>
      </c:valAx>
      <c:valAx>
        <c:axId val="51598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61575183"/>
        <c:axId val="97433221"/>
      </c:scatterChart>
      <c:valAx>
        <c:axId val="6157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221"/>
        <c:crossesAt val="0"/>
        <c:crossBetween val="midCat"/>
      </c:valAx>
      <c:valAx>
        <c:axId val="97433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12443523"/>
        <c:axId val="80747008"/>
      </c:scatterChart>
      <c:valAx>
        <c:axId val="124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008"/>
        <c:crossesAt val="0"/>
        <c:crossBetween val="midCat"/>
      </c:valAx>
      <c:valAx>
        <c:axId val="8074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33525738"/>
        <c:axId val="2963237"/>
      </c:scatterChart>
      <c:valAx>
        <c:axId val="3352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37"/>
        <c:crossesAt val="0"/>
        <c:crossBetween val="midCat"/>
      </c:valAx>
      <c:valAx>
        <c:axId val="296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92780824"/>
        <c:axId val="88389975"/>
      </c:scatterChart>
      <c:valAx>
        <c:axId val="9278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75"/>
        <c:crossesAt val="0"/>
        <c:crossBetween val="midCat"/>
      </c:valAx>
      <c:valAx>
        <c:axId val="88389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65053722"/>
        <c:axId val="67421353"/>
      </c:scatterChart>
      <c:valAx>
        <c:axId val="6505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353"/>
        <c:crossesAt val="0"/>
        <c:crossBetween val="midCat"/>
      </c:valAx>
      <c:valAx>
        <c:axId val="6742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24621436"/>
        <c:axId val="59428462"/>
      </c:scatterChart>
      <c:valAx>
        <c:axId val="2462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462"/>
        <c:crossesAt val="0"/>
        <c:crossBetween val="midCat"/>
      </c:valAx>
      <c:valAx>
        <c:axId val="59428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97439516"/>
        <c:axId val="49115611"/>
      </c:scatterChart>
      <c:valAx>
        <c:axId val="9743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611"/>
        <c:crossesAt val="0"/>
        <c:crossBetween val="midCat"/>
      </c:valAx>
      <c:valAx>
        <c:axId val="49115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76613152"/>
        <c:axId val="66261020"/>
      </c:scatterChart>
      <c:valAx>
        <c:axId val="7661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020"/>
        <c:crossesAt val="0"/>
        <c:crossBetween val="midCat"/>
      </c:valAx>
      <c:valAx>
        <c:axId val="66261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74076555"/>
        <c:axId val="78659697"/>
      </c:scatterChart>
      <c:valAx>
        <c:axId val="7407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697"/>
        <c:crossesAt val="0"/>
        <c:crossBetween val="midCat"/>
      </c:valAx>
      <c:valAx>
        <c:axId val="7865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40627326"/>
        <c:axId val="98801273"/>
      </c:scatterChart>
      <c:valAx>
        <c:axId val="4062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273"/>
        <c:crossesAt val="0"/>
        <c:crossBetween val="midCat"/>
      </c:valAx>
      <c:valAx>
        <c:axId val="98801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94886767"/>
        <c:axId val="66678939"/>
      </c:scatterChart>
      <c:valAx>
        <c:axId val="9488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939"/>
        <c:crossesAt val="0"/>
        <c:crossBetween val="midCat"/>
      </c:valAx>
      <c:valAx>
        <c:axId val="66678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72576321"/>
        <c:axId val="2636741"/>
      </c:scatterChart>
      <c:valAx>
        <c:axId val="7257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41"/>
        <c:crossesAt val="0"/>
        <c:crossBetween val="midCat"/>
      </c:valAx>
      <c:valAx>
        <c:axId val="2636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99615010"/>
        <c:axId val="27122638"/>
      </c:scatterChart>
      <c:valAx>
        <c:axId val="9961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38"/>
        <c:crossesAt val="0"/>
        <c:crossBetween val="midCat"/>
      </c:valAx>
      <c:valAx>
        <c:axId val="27122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82182092"/>
        <c:axId val="37076375"/>
      </c:scatterChart>
      <c:valAx>
        <c:axId val="8218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375"/>
        <c:crossesAt val="0"/>
        <c:crossBetween val="midCat"/>
      </c:valAx>
      <c:valAx>
        <c:axId val="37076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73216459"/>
        <c:axId val="65820486"/>
      </c:scatterChart>
      <c:valAx>
        <c:axId val="7321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486"/>
        <c:crossesAt val="0"/>
        <c:crossBetween val="midCat"/>
      </c:valAx>
      <c:valAx>
        <c:axId val="65820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9239576"/>
        <c:axId val="21502692"/>
      </c:scatterChart>
      <c:valAx>
        <c:axId val="923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692"/>
        <c:crossesAt val="0"/>
        <c:crossBetween val="midCat"/>
      </c:valAx>
      <c:valAx>
        <c:axId val="21502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6156731"/>
        <c:axId val="95230165"/>
      </c:scatterChart>
      <c:valAx>
        <c:axId val="615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165"/>
        <c:crossesAt val="0"/>
        <c:crossBetween val="midCat"/>
      </c:valAx>
      <c:valAx>
        <c:axId val="95230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4876286"/>
        <c:axId val="252260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39339766"/>
        <c:axId val="31496909"/>
      </c:scatterChart>
      <c:valAx>
        <c:axId val="4876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080"/>
        <c:crossesAt val="-100"/>
        <c:crossBetween val="midCat"/>
      </c:valAx>
      <c:valAx>
        <c:axId val="252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86"/>
        <c:crossesAt val="0"/>
        <c:crossBetween val="midCat"/>
      </c:valAx>
      <c:valAx>
        <c:axId val="39339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909"/>
        <c:crossBetween val="midCat"/>
      </c:valAx>
      <c:valAx>
        <c:axId val="314969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7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97375779"/>
        <c:axId val="54145113"/>
      </c:scatterChart>
      <c:valAx>
        <c:axId val="9737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113"/>
        <c:crossesAt val="0"/>
        <c:crossBetween val="midCat"/>
      </c:valAx>
      <c:valAx>
        <c:axId val="5414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50254117"/>
        <c:axId val="47353683"/>
      </c:scatterChart>
      <c:valAx>
        <c:axId val="5025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683"/>
        <c:crossesAt val="0"/>
        <c:crossBetween val="midCat"/>
      </c:valAx>
      <c:valAx>
        <c:axId val="47353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91403733"/>
        <c:axId val="53441787"/>
      </c:scatterChart>
      <c:valAx>
        <c:axId val="9140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787"/>
        <c:crossesAt val="0"/>
        <c:crossBetween val="midCat"/>
      </c:valAx>
      <c:valAx>
        <c:axId val="5344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16455399"/>
        <c:axId val="48747143"/>
      </c:scatterChart>
      <c:valAx>
        <c:axId val="1645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143"/>
        <c:crossesAt val="0"/>
        <c:crossBetween val="midCat"/>
      </c:valAx>
      <c:valAx>
        <c:axId val="48747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4515814"/>
        <c:axId val="70259687"/>
      </c:scatterChart>
      <c:valAx>
        <c:axId val="4451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687"/>
        <c:crossesAt val="0"/>
        <c:crossBetween val="midCat"/>
      </c:valAx>
      <c:valAx>
        <c:axId val="70259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79192813"/>
        <c:axId val="24722492"/>
      </c:scatterChart>
      <c:valAx>
        <c:axId val="7919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492"/>
        <c:crossesAt val="0"/>
        <c:crossBetween val="midCat"/>
      </c:valAx>
      <c:valAx>
        <c:axId val="24722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9738247"/>
        <c:axId val="86784118"/>
      </c:scatterChart>
      <c:valAx>
        <c:axId val="4973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118"/>
        <c:crossesAt val="0"/>
        <c:crossBetween val="midCat"/>
      </c:valAx>
      <c:valAx>
        <c:axId val="8678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67273668"/>
        <c:axId val="86312056"/>
      </c:scatterChart>
      <c:valAx>
        <c:axId val="6727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056"/>
        <c:crossesAt val="0"/>
        <c:crossBetween val="midCat"/>
      </c:valAx>
      <c:valAx>
        <c:axId val="86312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95128930"/>
        <c:axId val="55604056"/>
      </c:scatterChart>
      <c:valAx>
        <c:axId val="9512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056"/>
        <c:crossesAt val="0"/>
        <c:crossBetween val="midCat"/>
      </c:valAx>
      <c:valAx>
        <c:axId val="55604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75584615"/>
        <c:axId val="79801216"/>
      </c:scatterChart>
      <c:valAx>
        <c:axId val="7558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216"/>
        <c:crossesAt val="0"/>
        <c:crossBetween val="midCat"/>
      </c:valAx>
      <c:valAx>
        <c:axId val="79801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10627614"/>
        <c:axId val="19999174"/>
      </c:scatterChart>
      <c:valAx>
        <c:axId val="1062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174"/>
        <c:crossesAt val="0"/>
        <c:crossBetween val="midCat"/>
      </c:valAx>
      <c:valAx>
        <c:axId val="19999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43134185"/>
        <c:axId val="8948949"/>
      </c:scatterChart>
      <c:valAx>
        <c:axId val="4313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49"/>
        <c:crossesAt val="0"/>
        <c:crossBetween val="midCat"/>
      </c:valAx>
      <c:valAx>
        <c:axId val="8948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